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13092"/>
        <c:axId val="31303279"/>
      </c:lineChart>
      <c:catAx>
        <c:axId val="47513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279"/>
        <c:crossesAt val="0"/>
        <c:auto val="1"/>
        <c:lblAlgn val="ctr"/>
        <c:lblOffset val="100"/>
        <c:noMultiLvlLbl val="0"/>
      </c:catAx>
      <c:valAx>
        <c:axId val="313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651"/>
        <c:axId val="27631354"/>
      </c:lineChart>
      <c:catAx>
        <c:axId val="5546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354"/>
        <c:crossesAt val="0"/>
        <c:auto val="1"/>
        <c:lblAlgn val="ctr"/>
        <c:lblOffset val="100"/>
        <c:noMultiLvlLbl val="0"/>
      </c:catAx>
      <c:valAx>
        <c:axId val="276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62406"/>
        <c:axId val="88426017"/>
      </c:lineChart>
      <c:catAx>
        <c:axId val="89262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017"/>
        <c:crossesAt val="0"/>
        <c:auto val="1"/>
        <c:lblAlgn val="ctr"/>
        <c:lblOffset val="100"/>
        <c:noMultiLvlLbl val="0"/>
      </c:catAx>
      <c:valAx>
        <c:axId val="88426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157140"/>
        <c:axId val="18904535"/>
      </c:scatterChart>
      <c:valAx>
        <c:axId val="75157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535"/>
        <c:crossesAt val="0"/>
        <c:crossBetween val="midCat"/>
      </c:valAx>
      <c:valAx>
        <c:axId val="189045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1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723277"/>
        <c:axId val="3433751"/>
      </c:scatterChart>
      <c:valAx>
        <c:axId val="52723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51"/>
        <c:crossesAt val="0"/>
        <c:crossBetween val="midCat"/>
      </c:valAx>
      <c:valAx>
        <c:axId val="34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2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