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94602"/>
        <c:axId val="42810518"/>
      </c:lineChart>
      <c:catAx>
        <c:axId val="50594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518"/>
        <c:crossesAt val="0"/>
        <c:auto val="1"/>
        <c:lblAlgn val="ctr"/>
        <c:lblOffset val="100"/>
        <c:noMultiLvlLbl val="0"/>
      </c:catAx>
      <c:valAx>
        <c:axId val="4281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6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99453"/>
        <c:axId val="64845366"/>
      </c:lineChart>
      <c:catAx>
        <c:axId val="48999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366"/>
        <c:crossesAt val="0"/>
        <c:auto val="1"/>
        <c:lblAlgn val="ctr"/>
        <c:lblOffset val="100"/>
        <c:noMultiLvlLbl val="0"/>
      </c:catAx>
      <c:valAx>
        <c:axId val="6484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4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339490"/>
        <c:axId val="52452900"/>
      </c:lineChart>
      <c:catAx>
        <c:axId val="14339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900"/>
        <c:crossesAt val="0"/>
        <c:auto val="1"/>
        <c:lblAlgn val="ctr"/>
        <c:lblOffset val="100"/>
        <c:noMultiLvlLbl val="0"/>
      </c:catAx>
      <c:valAx>
        <c:axId val="524529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566818"/>
        <c:axId val="77573372"/>
      </c:scatterChart>
      <c:valAx>
        <c:axId val="16566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372"/>
        <c:crossesAt val="0"/>
        <c:crossBetween val="midCat"/>
      </c:valAx>
      <c:valAx>
        <c:axId val="775733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8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342769"/>
        <c:axId val="24812474"/>
      </c:scatterChart>
      <c:valAx>
        <c:axId val="79342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474"/>
        <c:crossesAt val="0"/>
        <c:crossBetween val="midCat"/>
      </c:valAx>
      <c:valAx>
        <c:axId val="2481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7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