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1986"/>
        <c:axId val="40078293"/>
      </c:lineChart>
      <c:catAx>
        <c:axId val="9106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93"/>
        <c:crossesAt val="0"/>
        <c:auto val="1"/>
        <c:lblAlgn val="ctr"/>
        <c:lblOffset val="100"/>
        <c:noMultiLvlLbl val="0"/>
      </c:catAx>
      <c:valAx>
        <c:axId val="400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7928"/>
        <c:axId val="63199084"/>
      </c:lineChart>
      <c:catAx>
        <c:axId val="7522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084"/>
        <c:crossesAt val="0"/>
        <c:auto val="1"/>
        <c:lblAlgn val="ctr"/>
        <c:lblOffset val="100"/>
        <c:noMultiLvlLbl val="0"/>
      </c:catAx>
      <c:valAx>
        <c:axId val="631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39882"/>
        <c:axId val="33390572"/>
      </c:lineChart>
      <c:catAx>
        <c:axId val="9273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572"/>
        <c:crossesAt val="0"/>
        <c:auto val="1"/>
        <c:lblAlgn val="ctr"/>
        <c:lblOffset val="100"/>
        <c:noMultiLvlLbl val="0"/>
      </c:catAx>
      <c:valAx>
        <c:axId val="33390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96582"/>
        <c:axId val="82029829"/>
      </c:scatterChart>
      <c:valAx>
        <c:axId val="2589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29"/>
        <c:crossesAt val="0"/>
        <c:crossBetween val="midCat"/>
      </c:valAx>
      <c:valAx>
        <c:axId val="82029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5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571092"/>
        <c:axId val="56558101"/>
      </c:scatterChart>
      <c:valAx>
        <c:axId val="4657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01"/>
        <c:crossesAt val="0"/>
        <c:crossBetween val="midCat"/>
      </c:valAx>
      <c:valAx>
        <c:axId val="565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