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27483"/>
        <c:axId val="29872398"/>
      </c:lineChart>
      <c:catAx>
        <c:axId val="75027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398"/>
        <c:crossesAt val="0"/>
        <c:auto val="1"/>
        <c:lblAlgn val="ctr"/>
        <c:lblOffset val="100"/>
        <c:noMultiLvlLbl val="0"/>
      </c:catAx>
      <c:valAx>
        <c:axId val="2987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4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18501"/>
        <c:axId val="10066379"/>
      </c:lineChart>
      <c:catAx>
        <c:axId val="70018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6379"/>
        <c:crossesAt val="0"/>
        <c:auto val="1"/>
        <c:lblAlgn val="ctr"/>
        <c:lblOffset val="100"/>
        <c:noMultiLvlLbl val="0"/>
      </c:catAx>
      <c:valAx>
        <c:axId val="1006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85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988042"/>
        <c:axId val="42481228"/>
      </c:lineChart>
      <c:catAx>
        <c:axId val="10988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228"/>
        <c:crossesAt val="0"/>
        <c:auto val="1"/>
        <c:lblAlgn val="ctr"/>
        <c:lblOffset val="100"/>
        <c:noMultiLvlLbl val="0"/>
      </c:catAx>
      <c:valAx>
        <c:axId val="424812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80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7023245"/>
        <c:axId val="25815740"/>
      </c:scatterChart>
      <c:valAx>
        <c:axId val="17023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740"/>
        <c:crossesAt val="0"/>
        <c:crossBetween val="midCat"/>
      </c:valAx>
      <c:valAx>
        <c:axId val="258157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324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495328"/>
        <c:axId val="27678470"/>
      </c:scatterChart>
      <c:valAx>
        <c:axId val="37495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8470"/>
        <c:crossesAt val="0"/>
        <c:crossBetween val="midCat"/>
      </c:valAx>
      <c:valAx>
        <c:axId val="2767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3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