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888669"/>
        <c:axId val="57930028"/>
      </c:scatterChart>
      <c:valAx>
        <c:axId val="168886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028"/>
        <c:crossesAt val="0"/>
        <c:crossBetween val="midCat"/>
      </c:valAx>
      <c:valAx>
        <c:axId val="57930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354"/>
        <c:axId val="81440730"/>
      </c:scatterChart>
      <c:valAx>
        <c:axId val="1653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730"/>
        <c:crossesAt val="0"/>
        <c:crossBetween val="midCat"/>
      </c:valAx>
      <c:valAx>
        <c:axId val="81440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91212"/>
        <c:axId val="95982595"/>
      </c:scatterChart>
      <c:valAx>
        <c:axId val="634912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595"/>
        <c:crossesAt val="0"/>
        <c:crossBetween val="midCat"/>
      </c:valAx>
      <c:valAx>
        <c:axId val="95982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09918"/>
        <c:axId val="40062630"/>
      </c:scatterChart>
      <c:valAx>
        <c:axId val="709099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630"/>
        <c:crossesAt val="0"/>
        <c:crossBetween val="midCat"/>
      </c:valAx>
      <c:valAx>
        <c:axId val="40062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68929"/>
        <c:axId val="86052070"/>
      </c:scatterChart>
      <c:valAx>
        <c:axId val="905689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070"/>
        <c:crossesAt val="0"/>
        <c:crossBetween val="midCat"/>
      </c:valAx>
      <c:valAx>
        <c:axId val="86052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99406"/>
        <c:axId val="17576246"/>
      </c:scatterChart>
      <c:valAx>
        <c:axId val="262994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246"/>
        <c:crossesAt val="0"/>
        <c:crossBetween val="midCat"/>
      </c:valAx>
      <c:valAx>
        <c:axId val="17576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81748"/>
        <c:axId val="62808304"/>
      </c:scatterChart>
      <c:valAx>
        <c:axId val="355817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304"/>
        <c:crossesAt val="0"/>
        <c:crossBetween val="midCat"/>
      </c:valAx>
      <c:valAx>
        <c:axId val="62808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89643"/>
        <c:axId val="46482184"/>
      </c:scatterChart>
      <c:valAx>
        <c:axId val="110896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184"/>
        <c:crossesAt val="0"/>
        <c:crossBetween val="midCat"/>
      </c:valAx>
      <c:valAx>
        <c:axId val="46482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44795"/>
        <c:axId val="44088982"/>
      </c:scatterChart>
      <c:valAx>
        <c:axId val="875447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982"/>
        <c:crossesAt val="0"/>
        <c:crossBetween val="midCat"/>
      </c:valAx>
      <c:valAx>
        <c:axId val="44088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8712"/>
        <c:axId val="59219299"/>
      </c:scatterChart>
      <c:valAx>
        <c:axId val="87487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299"/>
        <c:crossesAt val="0"/>
        <c:crossBetween val="midCat"/>
      </c:valAx>
      <c:valAx>
        <c:axId val="59219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34305"/>
        <c:axId val="93263480"/>
      </c:scatterChart>
      <c:valAx>
        <c:axId val="934343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480"/>
        <c:crossesAt val="0"/>
        <c:crossBetween val="midCat"/>
      </c:valAx>
      <c:valAx>
        <c:axId val="93263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198966"/>
        <c:axId val="63589042"/>
      </c:scatterChart>
      <c:valAx>
        <c:axId val="511989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042"/>
        <c:crossesAt val="0"/>
        <c:crossBetween val="midCat"/>
      </c:valAx>
      <c:valAx>
        <c:axId val="63589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