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39310"/>
        <c:axId val="10486074"/>
      </c:scatterChart>
      <c:valAx>
        <c:axId val="498393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074"/>
        <c:crossesAt val="0"/>
        <c:crossBetween val="midCat"/>
      </c:valAx>
      <c:valAx>
        <c:axId val="1048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5992"/>
        <c:axId val="90080695"/>
      </c:scatterChart>
      <c:valAx>
        <c:axId val="235159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695"/>
        <c:crossesAt val="0"/>
        <c:crossBetween val="midCat"/>
      </c:valAx>
      <c:valAx>
        <c:axId val="9008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63003"/>
        <c:axId val="15988730"/>
      </c:scatterChart>
      <c:valAx>
        <c:axId val="966630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730"/>
        <c:crossesAt val="0"/>
        <c:crossBetween val="midCat"/>
      </c:valAx>
      <c:valAx>
        <c:axId val="1598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85132"/>
        <c:axId val="70699142"/>
      </c:scatterChart>
      <c:valAx>
        <c:axId val="751851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142"/>
        <c:crossesAt val="0"/>
        <c:crossBetween val="midCat"/>
      </c:valAx>
      <c:valAx>
        <c:axId val="7069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9562"/>
        <c:axId val="60447102"/>
      </c:scatterChart>
      <c:valAx>
        <c:axId val="29095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102"/>
        <c:crossesAt val="0"/>
        <c:crossBetween val="midCat"/>
      </c:valAx>
      <c:valAx>
        <c:axId val="60447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32271"/>
        <c:axId val="12354382"/>
      </c:scatterChart>
      <c:valAx>
        <c:axId val="73632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382"/>
        <c:crossesAt val="0"/>
        <c:crossBetween val="midCat"/>
      </c:valAx>
      <c:valAx>
        <c:axId val="1235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2496"/>
        <c:axId val="84682385"/>
      </c:scatterChart>
      <c:valAx>
        <c:axId val="797424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385"/>
        <c:crossesAt val="0"/>
        <c:crossBetween val="midCat"/>
      </c:valAx>
      <c:valAx>
        <c:axId val="84682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7413"/>
        <c:axId val="23210344"/>
      </c:scatterChart>
      <c:valAx>
        <c:axId val="20974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344"/>
        <c:crossesAt val="0"/>
        <c:crossBetween val="midCat"/>
      </c:valAx>
      <c:valAx>
        <c:axId val="2321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4543"/>
        <c:axId val="8478765"/>
      </c:scatterChart>
      <c:valAx>
        <c:axId val="16744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65"/>
        <c:crossesAt val="0"/>
        <c:crossBetween val="midCat"/>
      </c:valAx>
      <c:valAx>
        <c:axId val="847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9153"/>
        <c:axId val="85345366"/>
      </c:scatterChart>
      <c:valAx>
        <c:axId val="84089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366"/>
        <c:crossesAt val="0"/>
        <c:crossBetween val="midCat"/>
      </c:valAx>
      <c:valAx>
        <c:axId val="85345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6047"/>
        <c:axId val="48629159"/>
      </c:scatterChart>
      <c:valAx>
        <c:axId val="913360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159"/>
        <c:crossesAt val="0"/>
        <c:crossBetween val="midCat"/>
      </c:valAx>
      <c:valAx>
        <c:axId val="4862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18185"/>
        <c:axId val="48861899"/>
      </c:scatterChart>
      <c:valAx>
        <c:axId val="9718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899"/>
        <c:crossesAt val="0"/>
        <c:crossBetween val="midCat"/>
      </c:valAx>
      <c:valAx>
        <c:axId val="4886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