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01315"/>
        <c:axId val="46544615"/>
      </c:scatterChart>
      <c:valAx>
        <c:axId val="92701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615"/>
        <c:crossesAt val="0"/>
        <c:crossBetween val="midCat"/>
      </c:valAx>
      <c:valAx>
        <c:axId val="4654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443"/>
        <c:axId val="5039367"/>
      </c:scatterChart>
      <c:valAx>
        <c:axId val="6298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67"/>
        <c:crossesAt val="0"/>
        <c:crossBetween val="midCat"/>
      </c:valAx>
      <c:valAx>
        <c:axId val="503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9577"/>
        <c:axId val="3740265"/>
      </c:scatterChart>
      <c:valAx>
        <c:axId val="366595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65"/>
        <c:crossesAt val="0"/>
        <c:crossBetween val="midCat"/>
      </c:valAx>
      <c:valAx>
        <c:axId val="374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3226"/>
        <c:axId val="89889591"/>
      </c:scatterChart>
      <c:valAx>
        <c:axId val="43893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91"/>
        <c:crossesAt val="0"/>
        <c:crossBetween val="midCat"/>
      </c:valAx>
      <c:valAx>
        <c:axId val="8988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6016"/>
        <c:axId val="56138653"/>
      </c:scatterChart>
      <c:valAx>
        <c:axId val="86386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53"/>
        <c:crossesAt val="0"/>
        <c:crossBetween val="midCat"/>
      </c:valAx>
      <c:valAx>
        <c:axId val="5613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4299"/>
        <c:axId val="96606604"/>
      </c:scatterChart>
      <c:valAx>
        <c:axId val="321142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04"/>
        <c:crossesAt val="0"/>
        <c:crossBetween val="midCat"/>
      </c:valAx>
      <c:valAx>
        <c:axId val="9660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3227"/>
        <c:axId val="79930619"/>
      </c:scatterChart>
      <c:valAx>
        <c:axId val="737632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19"/>
        <c:crossesAt val="0"/>
        <c:crossBetween val="midCat"/>
      </c:valAx>
      <c:valAx>
        <c:axId val="7993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7488"/>
        <c:axId val="37899771"/>
      </c:scatterChart>
      <c:valAx>
        <c:axId val="55887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771"/>
        <c:crossesAt val="0"/>
        <c:crossBetween val="midCat"/>
      </c:valAx>
      <c:valAx>
        <c:axId val="3789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6510"/>
        <c:axId val="52762599"/>
      </c:scatterChart>
      <c:valAx>
        <c:axId val="59216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599"/>
        <c:crossesAt val="0"/>
        <c:crossBetween val="midCat"/>
      </c:valAx>
      <c:valAx>
        <c:axId val="5276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819"/>
        <c:axId val="22589913"/>
      </c:scatterChart>
      <c:valAx>
        <c:axId val="8425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913"/>
        <c:crossesAt val="0"/>
        <c:crossBetween val="midCat"/>
      </c:valAx>
      <c:valAx>
        <c:axId val="2258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0702"/>
        <c:axId val="23435403"/>
      </c:scatterChart>
      <c:valAx>
        <c:axId val="60760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403"/>
        <c:crossesAt val="0"/>
        <c:crossBetween val="midCat"/>
      </c:valAx>
      <c:valAx>
        <c:axId val="2343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11017"/>
        <c:axId val="57938322"/>
      </c:scatterChart>
      <c:valAx>
        <c:axId val="66811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322"/>
        <c:crossesAt val="0"/>
        <c:crossBetween val="midCat"/>
      </c:valAx>
      <c:valAx>
        <c:axId val="5793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