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97157"/>
        <c:axId val="74655146"/>
      </c:scatterChart>
      <c:valAx>
        <c:axId val="21197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5146"/>
        <c:crossesAt val="0"/>
        <c:crossBetween val="midCat"/>
      </c:valAx>
      <c:valAx>
        <c:axId val="74655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97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