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5697"/>
        <c:axId val="41037965"/>
      </c:scatterChart>
      <c:valAx>
        <c:axId val="344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965"/>
        <c:crossesAt val="0"/>
        <c:crossBetween val="midCat"/>
      </c:valAx>
      <c:valAx>
        <c:axId val="4103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78460"/>
        <c:axId val="9084064"/>
      </c:scatterChart>
      <c:valAx>
        <c:axId val="4387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64"/>
        <c:crossesAt val="0"/>
        <c:crossBetween val="midCat"/>
      </c:valAx>
      <c:valAx>
        <c:axId val="908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07718"/>
        <c:axId val="79865778"/>
      </c:scatterChart>
      <c:valAx>
        <c:axId val="7860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778"/>
        <c:crossesAt val="0"/>
        <c:crossBetween val="midCat"/>
      </c:valAx>
      <c:valAx>
        <c:axId val="7986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61824"/>
        <c:axId val="66036958"/>
      </c:scatterChart>
      <c:valAx>
        <c:axId val="60861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958"/>
        <c:crossesAt val="0"/>
        <c:crossBetween val="midCat"/>
      </c:valAx>
      <c:valAx>
        <c:axId val="66036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