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70707"/>
        <c:axId val="62799259"/>
      </c:barChart>
      <c:catAx>
        <c:axId val="9477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259"/>
        <c:auto val="1"/>
        <c:lblAlgn val="ctr"/>
        <c:lblOffset val="100"/>
        <c:noMultiLvlLbl val="0"/>
      </c:catAx>
      <c:valAx>
        <c:axId val="6279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07875"/>
        <c:axId val="69881597"/>
      </c:barChart>
      <c:catAx>
        <c:axId val="4570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597"/>
        <c:auto val="1"/>
        <c:lblAlgn val="ctr"/>
        <c:lblOffset val="100"/>
        <c:noMultiLvlLbl val="0"/>
      </c:catAx>
      <c:valAx>
        <c:axId val="6988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19245"/>
        <c:axId val="11003335"/>
      </c:barChart>
      <c:catAx>
        <c:axId val="4761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335"/>
        <c:auto val="1"/>
        <c:lblAlgn val="ctr"/>
        <c:lblOffset val="100"/>
        <c:noMultiLvlLbl val="0"/>
      </c:catAx>
      <c:valAx>
        <c:axId val="1100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63501"/>
        <c:axId val="70954268"/>
      </c:barChart>
      <c:catAx>
        <c:axId val="3886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268"/>
        <c:auto val="1"/>
        <c:lblAlgn val="ctr"/>
        <c:lblOffset val="100"/>
        <c:noMultiLvlLbl val="0"/>
      </c:catAx>
      <c:valAx>
        <c:axId val="7095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57002"/>
        <c:axId val="85090533"/>
      </c:barChart>
      <c:catAx>
        <c:axId val="3305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533"/>
        <c:auto val="1"/>
        <c:lblAlgn val="ctr"/>
        <c:lblOffset val="100"/>
        <c:noMultiLvlLbl val="0"/>
      </c:catAx>
      <c:valAx>
        <c:axId val="8509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3153"/>
        <c:axId val="98746740"/>
      </c:barChart>
      <c:catAx>
        <c:axId val="234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740"/>
        <c:auto val="1"/>
        <c:lblAlgn val="ctr"/>
        <c:lblOffset val="100"/>
        <c:noMultiLvlLbl val="0"/>
      </c:catAx>
      <c:valAx>
        <c:axId val="9874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55667"/>
        <c:axId val="10602205"/>
      </c:barChart>
      <c:catAx>
        <c:axId val="5605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205"/>
        <c:auto val="1"/>
        <c:lblAlgn val="ctr"/>
        <c:lblOffset val="100"/>
        <c:noMultiLvlLbl val="0"/>
      </c:catAx>
      <c:valAx>
        <c:axId val="1060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06629"/>
        <c:axId val="65145434"/>
      </c:barChart>
      <c:catAx>
        <c:axId val="4610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434"/>
        <c:auto val="1"/>
        <c:lblAlgn val="ctr"/>
        <c:lblOffset val="100"/>
        <c:noMultiLvlLbl val="0"/>
      </c:catAx>
      <c:valAx>
        <c:axId val="6514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26458"/>
        <c:axId val="70670125"/>
      </c:barChart>
      <c:catAx>
        <c:axId val="4832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125"/>
        <c:auto val="1"/>
        <c:lblAlgn val="ctr"/>
        <c:lblOffset val="100"/>
        <c:noMultiLvlLbl val="0"/>
      </c:catAx>
      <c:valAx>
        <c:axId val="7067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2177"/>
        <c:axId val="64537928"/>
      </c:barChart>
      <c:catAx>
        <c:axId val="824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928"/>
        <c:auto val="1"/>
        <c:lblAlgn val="ctr"/>
        <c:lblOffset val="100"/>
        <c:noMultiLvlLbl val="0"/>
      </c:catAx>
      <c:valAx>
        <c:axId val="6453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25205"/>
        <c:axId val="4716097"/>
      </c:barChart>
      <c:catAx>
        <c:axId val="9102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97"/>
        <c:auto val="1"/>
        <c:lblAlgn val="ctr"/>
        <c:lblOffset val="100"/>
        <c:noMultiLvlLbl val="0"/>
      </c:catAx>
      <c:valAx>
        <c:axId val="471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74357"/>
        <c:axId val="88216415"/>
      </c:barChart>
      <c:catAx>
        <c:axId val="4677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415"/>
        <c:auto val="1"/>
        <c:lblAlgn val="ctr"/>
        <c:lblOffset val="100"/>
        <c:noMultiLvlLbl val="0"/>
      </c:catAx>
      <c:valAx>
        <c:axId val="8821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78719"/>
        <c:axId val="99257165"/>
      </c:barChart>
      <c:catAx>
        <c:axId val="8047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165"/>
        <c:auto val="1"/>
        <c:lblAlgn val="ctr"/>
        <c:lblOffset val="100"/>
        <c:noMultiLvlLbl val="0"/>
      </c:catAx>
      <c:valAx>
        <c:axId val="9925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92187"/>
        <c:axId val="37062574"/>
      </c:barChart>
      <c:catAx>
        <c:axId val="8099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574"/>
        <c:auto val="1"/>
        <c:lblAlgn val="ctr"/>
        <c:lblOffset val="100"/>
        <c:noMultiLvlLbl val="0"/>
      </c:catAx>
      <c:valAx>
        <c:axId val="3706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131"/>
        <c:axId val="58665293"/>
      </c:barChart>
      <c:catAx>
        <c:axId val="57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293"/>
        <c:auto val="1"/>
        <c:lblAlgn val="ctr"/>
        <c:lblOffset val="100"/>
        <c:noMultiLvlLbl val="0"/>
      </c:catAx>
      <c:valAx>
        <c:axId val="5866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73072"/>
        <c:axId val="36537244"/>
      </c:barChart>
      <c:catAx>
        <c:axId val="8457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244"/>
        <c:auto val="1"/>
        <c:lblAlgn val="ctr"/>
        <c:lblOffset val="100"/>
        <c:noMultiLvlLbl val="0"/>
      </c:catAx>
      <c:valAx>
        <c:axId val="3653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1501"/>
        <c:axId val="60360242"/>
      </c:barChart>
      <c:catAx>
        <c:axId val="509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242"/>
        <c:auto val="1"/>
        <c:lblAlgn val="ctr"/>
        <c:lblOffset val="100"/>
        <c:noMultiLvlLbl val="0"/>
      </c:catAx>
      <c:valAx>
        <c:axId val="6036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34031"/>
        <c:axId val="15578190"/>
      </c:barChart>
      <c:catAx>
        <c:axId val="4573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190"/>
        <c:auto val="1"/>
        <c:lblAlgn val="ctr"/>
        <c:lblOffset val="100"/>
        <c:noMultiLvlLbl val="0"/>
      </c:catAx>
      <c:valAx>
        <c:axId val="1557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