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92482"/>
        <c:axId val="58000907"/>
      </c:lineChart>
      <c:catAx>
        <c:axId val="1992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00907"/>
        <c:crossesAt val="0"/>
        <c:auto val="1"/>
        <c:lblAlgn val="ctr"/>
        <c:lblOffset val="100"/>
        <c:noMultiLvlLbl val="0"/>
      </c:catAx>
      <c:valAx>
        <c:axId val="58000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2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366539"/>
        <c:axId val="61325693"/>
      </c:lineChart>
      <c:catAx>
        <c:axId val="85366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325693"/>
        <c:crossesAt val="0"/>
        <c:auto val="1"/>
        <c:lblAlgn val="ctr"/>
        <c:lblOffset val="100"/>
        <c:noMultiLvlLbl val="0"/>
      </c:catAx>
      <c:valAx>
        <c:axId val="613256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66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268333"/>
        <c:axId val="45010395"/>
      </c:lineChart>
      <c:catAx>
        <c:axId val="84268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10395"/>
        <c:crossesAt val="0"/>
        <c:auto val="1"/>
        <c:lblAlgn val="ctr"/>
        <c:lblOffset val="100"/>
        <c:noMultiLvlLbl val="0"/>
      </c:catAx>
      <c:valAx>
        <c:axId val="450103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68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40218"/>
        <c:axId val="65440604"/>
      </c:lineChart>
      <c:catAx>
        <c:axId val="3540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40604"/>
        <c:crossesAt val="0"/>
        <c:auto val="1"/>
        <c:lblAlgn val="ctr"/>
        <c:lblOffset val="100"/>
        <c:noMultiLvlLbl val="0"/>
      </c:catAx>
      <c:valAx>
        <c:axId val="65440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0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799565"/>
        <c:axId val="16106967"/>
      </c:lineChart>
      <c:catAx>
        <c:axId val="52799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06967"/>
        <c:crossesAt val="0"/>
        <c:auto val="1"/>
        <c:lblAlgn val="ctr"/>
        <c:lblOffset val="100"/>
        <c:noMultiLvlLbl val="0"/>
      </c:catAx>
      <c:valAx>
        <c:axId val="16106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99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086902"/>
        <c:axId val="43488940"/>
      </c:lineChart>
      <c:catAx>
        <c:axId val="36086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88940"/>
        <c:crossesAt val="0"/>
        <c:auto val="1"/>
        <c:lblAlgn val="ctr"/>
        <c:lblOffset val="100"/>
        <c:noMultiLvlLbl val="0"/>
      </c:catAx>
      <c:valAx>
        <c:axId val="43488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86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170302"/>
        <c:axId val="46968486"/>
      </c:lineChart>
      <c:catAx>
        <c:axId val="53170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68486"/>
        <c:crossesAt val="0"/>
        <c:auto val="1"/>
        <c:lblAlgn val="ctr"/>
        <c:lblOffset val="100"/>
        <c:noMultiLvlLbl val="0"/>
      </c:catAx>
      <c:valAx>
        <c:axId val="469684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70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170538"/>
        <c:axId val="81640950"/>
      </c:lineChart>
      <c:catAx>
        <c:axId val="15170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640950"/>
        <c:crossesAt val="0"/>
        <c:auto val="1"/>
        <c:lblAlgn val="ctr"/>
        <c:lblOffset val="100"/>
        <c:noMultiLvlLbl val="0"/>
      </c:catAx>
      <c:valAx>
        <c:axId val="81640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70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955664"/>
        <c:axId val="69245006"/>
      </c:lineChart>
      <c:catAx>
        <c:axId val="53955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45006"/>
        <c:crossesAt val="0"/>
        <c:auto val="1"/>
        <c:lblAlgn val="ctr"/>
        <c:lblOffset val="100"/>
        <c:noMultiLvlLbl val="0"/>
      </c:catAx>
      <c:valAx>
        <c:axId val="69245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55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500953"/>
        <c:axId val="64434704"/>
      </c:lineChart>
      <c:catAx>
        <c:axId val="21500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34704"/>
        <c:crossesAt val="0"/>
        <c:auto val="1"/>
        <c:lblAlgn val="ctr"/>
        <c:lblOffset val="100"/>
        <c:noMultiLvlLbl val="0"/>
      </c:catAx>
      <c:valAx>
        <c:axId val="64434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00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