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720499"/>
        <c:axId val="96943804"/>
      </c:scatterChart>
      <c:valAx>
        <c:axId val="76720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3804"/>
        <c:crossesAt val="0"/>
        <c:crossBetween val="midCat"/>
      </c:valAx>
      <c:valAx>
        <c:axId val="96943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0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807444"/>
        <c:axId val="9645606"/>
      </c:scatterChart>
      <c:valAx>
        <c:axId val="22807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5606"/>
        <c:crossesAt val="0"/>
        <c:crossBetween val="midCat"/>
      </c:valAx>
      <c:valAx>
        <c:axId val="964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07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