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851366"/>
        <c:axId val="86499898"/>
      </c:barChart>
      <c:catAx>
        <c:axId val="868513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99898"/>
        <c:auto val="1"/>
        <c:lblAlgn val="ctr"/>
        <c:lblOffset val="100"/>
        <c:noMultiLvlLbl val="0"/>
      </c:catAx>
      <c:valAx>
        <c:axId val="864998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513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029583"/>
        <c:axId val="10393677"/>
      </c:barChart>
      <c:catAx>
        <c:axId val="980295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93677"/>
        <c:auto val="1"/>
        <c:lblAlgn val="ctr"/>
        <c:lblOffset val="100"/>
        <c:noMultiLvlLbl val="0"/>
      </c:catAx>
      <c:valAx>
        <c:axId val="103936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295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130702"/>
        <c:axId val="56217816"/>
      </c:barChart>
      <c:catAx>
        <c:axId val="841307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17816"/>
        <c:auto val="1"/>
        <c:lblAlgn val="ctr"/>
        <c:lblOffset val="100"/>
        <c:noMultiLvlLbl val="0"/>
      </c:catAx>
      <c:valAx>
        <c:axId val="562178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307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026056"/>
        <c:axId val="41428572"/>
      </c:barChart>
      <c:catAx>
        <c:axId val="530260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28572"/>
        <c:auto val="1"/>
        <c:lblAlgn val="ctr"/>
        <c:lblOffset val="100"/>
        <c:noMultiLvlLbl val="0"/>
      </c:catAx>
      <c:valAx>
        <c:axId val="414285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260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