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927936"/>
        <c:axId val="26602201"/>
      </c:barChart>
      <c:catAx>
        <c:axId val="7092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2201"/>
        <c:crossesAt val="0"/>
        <c:auto val="1"/>
        <c:lblAlgn val="ctr"/>
        <c:lblOffset val="100"/>
        <c:noMultiLvlLbl val="0"/>
      </c:catAx>
      <c:valAx>
        <c:axId val="266022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279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957435"/>
        <c:axId val="13940059"/>
      </c:barChart>
      <c:catAx>
        <c:axId val="7095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0059"/>
        <c:crossesAt val="0"/>
        <c:auto val="1"/>
        <c:lblAlgn val="ctr"/>
        <c:lblOffset val="100"/>
        <c:noMultiLvlLbl val="0"/>
      </c:catAx>
      <c:valAx>
        <c:axId val="13940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74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