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4884"/>
        <c:axId val="92180538"/>
      </c:lineChart>
      <c:catAx>
        <c:axId val="5834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80538"/>
        <c:crossesAt val="0"/>
        <c:auto val="1"/>
        <c:lblAlgn val="ctr"/>
        <c:lblOffset val="100"/>
        <c:noMultiLvlLbl val="0"/>
      </c:catAx>
      <c:valAx>
        <c:axId val="92180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4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6669"/>
        <c:axId val="48377103"/>
      </c:lineChart>
      <c:catAx>
        <c:axId val="6266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77103"/>
        <c:crossesAt val="0"/>
        <c:auto val="1"/>
        <c:lblAlgn val="ctr"/>
        <c:lblOffset val="100"/>
        <c:noMultiLvlLbl val="0"/>
      </c:catAx>
      <c:valAx>
        <c:axId val="48377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6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149538"/>
        <c:axId val="94880159"/>
      </c:barChart>
      <c:catAx>
        <c:axId val="2149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80159"/>
        <c:crossesAt val="0"/>
        <c:auto val="1"/>
        <c:lblAlgn val="ctr"/>
        <c:lblOffset val="100"/>
        <c:noMultiLvlLbl val="0"/>
      </c:catAx>
      <c:valAx>
        <c:axId val="94880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9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5237903"/>
        <c:axId val="60676874"/>
        <c:axId val="4891939"/>
      </c:bar3DChart>
      <c:catAx>
        <c:axId val="15237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76874"/>
        <c:crossesAt val="0"/>
        <c:auto val="1"/>
        <c:lblAlgn val="ctr"/>
        <c:lblOffset val="100"/>
        <c:noMultiLvlLbl val="0"/>
      </c:catAx>
      <c:valAx>
        <c:axId val="60676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237903"/>
        <c:crossesAt val="1"/>
        <c:crossBetween val="midCat"/>
      </c:valAx>
      <c:serAx>
        <c:axId val="4891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7687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5924710"/>
        <c:axId val="92378278"/>
      </c:scatterChart>
      <c:valAx>
        <c:axId val="45924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78278"/>
        <c:crossesAt val="0"/>
        <c:crossBetween val="midCat"/>
      </c:valAx>
      <c:valAx>
        <c:axId val="92378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247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7782619"/>
        <c:axId val="18193964"/>
      </c:scatterChart>
      <c:valAx>
        <c:axId val="177826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93964"/>
        <c:crossesAt val="0"/>
        <c:crossBetween val="midCat"/>
        <c:majorUnit val="30"/>
        <c:minorUnit val="30"/>
      </c:valAx>
      <c:valAx>
        <c:axId val="181939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78261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788988"/>
        <c:axId val="76510302"/>
      </c:scatterChart>
      <c:valAx>
        <c:axId val="817889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10302"/>
        <c:crossesAt val="0"/>
        <c:crossBetween val="midCat"/>
        <c:majorUnit val="30"/>
        <c:minorUnit val="30"/>
      </c:valAx>
      <c:valAx>
        <c:axId val="765103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78898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