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8657038"/>
        <c:axId val="44920180"/>
      </c:scatterChart>
      <c:valAx>
        <c:axId val="5865703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0180"/>
        <c:crossesAt val="0"/>
        <c:crossBetween val="midCat"/>
      </c:valAx>
      <c:valAx>
        <c:axId val="4492018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703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