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0412"/>
        <c:axId val="32579962"/>
      </c:lineChart>
      <c:catAx>
        <c:axId val="316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9962"/>
        <c:crossesAt val="0"/>
        <c:auto val="1"/>
        <c:lblAlgn val="ctr"/>
        <c:lblOffset val="100"/>
        <c:noMultiLvlLbl val="0"/>
      </c:catAx>
      <c:valAx>
        <c:axId val="3257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0379"/>
        <c:axId val="68553519"/>
      </c:lineChart>
      <c:catAx>
        <c:axId val="172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3519"/>
        <c:crossesAt val="0"/>
        <c:auto val="1"/>
        <c:lblAlgn val="ctr"/>
        <c:lblOffset val="100"/>
        <c:noMultiLvlLbl val="0"/>
      </c:catAx>
      <c:valAx>
        <c:axId val="6855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281173"/>
        <c:axId val="55802691"/>
      </c:barChart>
      <c:catAx>
        <c:axId val="252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691"/>
        <c:crossesAt val="0"/>
        <c:auto val="1"/>
        <c:lblAlgn val="ctr"/>
        <c:lblOffset val="100"/>
        <c:noMultiLvlLbl val="0"/>
      </c:catAx>
      <c:valAx>
        <c:axId val="5580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99560"/>
        <c:axId val="6519479"/>
        <c:axId val="91268323"/>
      </c:bar3DChart>
      <c:catAx>
        <c:axId val="645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479"/>
        <c:crossesAt val="0"/>
        <c:auto val="1"/>
        <c:lblAlgn val="ctr"/>
        <c:lblOffset val="100"/>
        <c:noMultiLvlLbl val="0"/>
      </c:catAx>
      <c:valAx>
        <c:axId val="651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99560"/>
        <c:crossesAt val="1"/>
        <c:crossBetween val="midCat"/>
      </c:valAx>
      <c:serAx>
        <c:axId val="912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624672"/>
        <c:axId val="35273023"/>
      </c:scatterChart>
      <c:valAx>
        <c:axId val="636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3023"/>
        <c:crossesAt val="0"/>
        <c:crossBetween val="midCat"/>
      </c:valAx>
      <c:valAx>
        <c:axId val="3527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55742"/>
        <c:axId val="37216732"/>
      </c:scatterChart>
      <c:valAx>
        <c:axId val="59255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732"/>
        <c:crossesAt val="0"/>
        <c:crossBetween val="midCat"/>
        <c:majorUnit val="30"/>
        <c:minorUnit val="30"/>
      </c:valAx>
      <c:valAx>
        <c:axId val="37216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5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55048"/>
        <c:axId val="94908120"/>
      </c:scatterChart>
      <c:valAx>
        <c:axId val="36455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8120"/>
        <c:crossesAt val="0"/>
        <c:crossBetween val="midCat"/>
        <c:majorUnit val="30"/>
        <c:minorUnit val="30"/>
      </c:valAx>
      <c:valAx>
        <c:axId val="94908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5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