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2035"/>
        <c:axId val="76872577"/>
      </c:lineChart>
      <c:catAx>
        <c:axId val="833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72577"/>
        <c:crossesAt val="0"/>
        <c:auto val="1"/>
        <c:lblAlgn val="ctr"/>
        <c:lblOffset val="100"/>
        <c:noMultiLvlLbl val="0"/>
      </c:catAx>
      <c:valAx>
        <c:axId val="76872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2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494516"/>
        <c:axId val="85055996"/>
      </c:areaChart>
      <c:catAx>
        <c:axId val="8349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55996"/>
        <c:crossesAt val="0"/>
        <c:auto val="1"/>
        <c:lblAlgn val="ctr"/>
        <c:lblOffset val="100"/>
        <c:noMultiLvlLbl val="0"/>
      </c:catAx>
      <c:valAx>
        <c:axId val="85055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94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