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322548"/>
        <c:axId val="60523399"/>
      </c:barChart>
      <c:catAx>
        <c:axId val="64322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23399"/>
        <c:auto val="1"/>
        <c:lblAlgn val="ctr"/>
        <c:lblOffset val="100"/>
        <c:noMultiLvlLbl val="0"/>
      </c:catAx>
      <c:valAx>
        <c:axId val="60523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225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179737"/>
        <c:axId val="1781517"/>
      </c:barChart>
      <c:catAx>
        <c:axId val="981797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1517"/>
        <c:auto val="1"/>
        <c:lblAlgn val="ctr"/>
        <c:lblOffset val="100"/>
        <c:noMultiLvlLbl val="0"/>
      </c:catAx>
      <c:valAx>
        <c:axId val="1781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797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543716"/>
        <c:axId val="98516314"/>
      </c:barChart>
      <c:catAx>
        <c:axId val="60543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16314"/>
        <c:auto val="1"/>
        <c:lblAlgn val="ctr"/>
        <c:lblOffset val="100"/>
        <c:noMultiLvlLbl val="0"/>
      </c:catAx>
      <c:valAx>
        <c:axId val="985163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437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427929"/>
        <c:axId val="61955018"/>
      </c:barChart>
      <c:catAx>
        <c:axId val="19427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55018"/>
        <c:auto val="1"/>
        <c:lblAlgn val="ctr"/>
        <c:lblOffset val="100"/>
        <c:noMultiLvlLbl val="0"/>
      </c:catAx>
      <c:valAx>
        <c:axId val="61955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279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