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298117"/>
        <c:axId val="42087465"/>
      </c:scatterChart>
      <c:valAx>
        <c:axId val="802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465"/>
        <c:crossesAt val="0"/>
        <c:crossBetween val="midCat"/>
      </c:valAx>
      <c:valAx>
        <c:axId val="420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0340"/>
        <c:axId val="45768225"/>
      </c:lineChart>
      <c:catAx>
        <c:axId val="7941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225"/>
        <c:crossesAt val="0"/>
        <c:auto val="1"/>
        <c:lblAlgn val="ctr"/>
        <c:lblOffset val="100"/>
        <c:noMultiLvlLbl val="0"/>
      </c:catAx>
      <c:valAx>
        <c:axId val="457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