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28759"/>
        <c:axId val="55063565"/>
      </c:lineChart>
      <c:catAx>
        <c:axId val="6492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3565"/>
        <c:crossesAt val="0"/>
        <c:auto val="1"/>
        <c:lblAlgn val="ctr"/>
        <c:lblOffset val="100"/>
        <c:noMultiLvlLbl val="0"/>
      </c:catAx>
      <c:valAx>
        <c:axId val="55063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8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7327"/>
        <c:axId val="20421425"/>
      </c:lineChart>
      <c:catAx>
        <c:axId val="6569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1425"/>
        <c:crossesAt val="0"/>
        <c:auto val="1"/>
        <c:lblAlgn val="ctr"/>
        <c:lblOffset val="100"/>
        <c:noMultiLvlLbl val="0"/>
      </c:catAx>
      <c:valAx>
        <c:axId val="20421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7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059960"/>
        <c:axId val="30903984"/>
      </c:barChart>
      <c:catAx>
        <c:axId val="7805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3984"/>
        <c:crossesAt val="0"/>
        <c:auto val="1"/>
        <c:lblAlgn val="ctr"/>
        <c:lblOffset val="100"/>
        <c:noMultiLvlLbl val="0"/>
      </c:catAx>
      <c:valAx>
        <c:axId val="30903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9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63731"/>
        <c:axId val="70803795"/>
        <c:axId val="707592"/>
      </c:bar3DChart>
      <c:catAx>
        <c:axId val="456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3795"/>
        <c:crossesAt val="0"/>
        <c:auto val="1"/>
        <c:lblAlgn val="ctr"/>
        <c:lblOffset val="100"/>
        <c:noMultiLvlLbl val="0"/>
      </c:catAx>
      <c:valAx>
        <c:axId val="70803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3731"/>
        <c:crossesAt val="1"/>
        <c:crossBetween val="midCat"/>
      </c:valAx>
      <c:serAx>
        <c:axId val="70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37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38859"/>
        <c:axId val="62656862"/>
      </c:scatterChart>
      <c:valAx>
        <c:axId val="713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6862"/>
        <c:crossesAt val="0"/>
        <c:crossBetween val="midCat"/>
      </c:valAx>
      <c:valAx>
        <c:axId val="62656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8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536372"/>
        <c:axId val="99444313"/>
      </c:scatterChart>
      <c:valAx>
        <c:axId val="865363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4313"/>
        <c:crossesAt val="0"/>
        <c:crossBetween val="midCat"/>
        <c:majorUnit val="30"/>
        <c:minorUnit val="30"/>
      </c:valAx>
      <c:valAx>
        <c:axId val="994443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363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178249"/>
        <c:axId val="14930099"/>
      </c:scatterChart>
      <c:valAx>
        <c:axId val="681782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0099"/>
        <c:crossesAt val="0"/>
        <c:crossBetween val="midCat"/>
        <c:majorUnit val="30"/>
        <c:minorUnit val="30"/>
      </c:valAx>
      <c:valAx>
        <c:axId val="14930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782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