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1648168"/>
        <c:axId val="73659567"/>
      </c:scatterChart>
      <c:valAx>
        <c:axId val="61648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9567"/>
        <c:crossesAt val="0"/>
        <c:crossBetween val="midCat"/>
      </c:valAx>
      <c:valAx>
        <c:axId val="7365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81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03385"/>
        <c:axId val="14463581"/>
      </c:lineChart>
      <c:catAx>
        <c:axId val="29703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3581"/>
        <c:crossesAt val="0"/>
        <c:auto val="1"/>
        <c:lblAlgn val="ctr"/>
        <c:lblOffset val="100"/>
        <c:noMultiLvlLbl val="0"/>
      </c:catAx>
      <c:valAx>
        <c:axId val="1446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3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