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801550"/>
        <c:axId val="20911388"/>
      </c:barChart>
      <c:catAx>
        <c:axId val="92801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11388"/>
        <c:auto val="1"/>
        <c:lblAlgn val="ctr"/>
        <c:lblOffset val="100"/>
        <c:noMultiLvlLbl val="0"/>
      </c:catAx>
      <c:valAx>
        <c:axId val="20911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01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94685"/>
        <c:axId val="73086363"/>
      </c:barChart>
      <c:catAx>
        <c:axId val="14094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86363"/>
        <c:auto val="1"/>
        <c:lblAlgn val="ctr"/>
        <c:lblOffset val="100"/>
        <c:noMultiLvlLbl val="0"/>
      </c:catAx>
      <c:valAx>
        <c:axId val="73086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94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244469"/>
        <c:axId val="52435869"/>
      </c:barChart>
      <c:catAx>
        <c:axId val="64244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35869"/>
        <c:auto val="1"/>
        <c:lblAlgn val="ctr"/>
        <c:lblOffset val="100"/>
        <c:noMultiLvlLbl val="0"/>
      </c:catAx>
      <c:valAx>
        <c:axId val="52435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44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669206"/>
        <c:axId val="78483611"/>
      </c:barChart>
      <c:catAx>
        <c:axId val="59669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83611"/>
        <c:auto val="1"/>
        <c:lblAlgn val="ctr"/>
        <c:lblOffset val="100"/>
        <c:noMultiLvlLbl val="0"/>
      </c:catAx>
      <c:valAx>
        <c:axId val="78483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69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