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241793"/>
        <c:axId val="20812969"/>
      </c:barChart>
      <c:catAx>
        <c:axId val="192417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812969"/>
        <c:crossesAt val="0"/>
        <c:auto val="1"/>
        <c:lblAlgn val="ctr"/>
        <c:lblOffset val="100"/>
        <c:noMultiLvlLbl val="0"/>
      </c:catAx>
      <c:valAx>
        <c:axId val="208129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2417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132279"/>
        <c:axId val="64928453"/>
      </c:barChart>
      <c:catAx>
        <c:axId val="55132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928453"/>
        <c:crossesAt val="0"/>
        <c:auto val="1"/>
        <c:lblAlgn val="ctr"/>
        <c:lblOffset val="100"/>
        <c:noMultiLvlLbl val="0"/>
      </c:catAx>
      <c:valAx>
        <c:axId val="649284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1322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