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10784"/>
        <c:axId val="37489821"/>
      </c:barChart>
      <c:catAx>
        <c:axId val="4171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821"/>
        <c:auto val="1"/>
        <c:lblAlgn val="ctr"/>
        <c:lblOffset val="100"/>
        <c:noMultiLvlLbl val="0"/>
      </c:catAx>
      <c:valAx>
        <c:axId val="374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77560"/>
        <c:axId val="70303841"/>
      </c:barChart>
      <c:catAx>
        <c:axId val="937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841"/>
        <c:auto val="1"/>
        <c:lblAlgn val="ctr"/>
        <c:lblOffset val="100"/>
        <c:noMultiLvlLbl val="0"/>
      </c:catAx>
      <c:valAx>
        <c:axId val="703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38968"/>
        <c:axId val="26377303"/>
      </c:barChart>
      <c:catAx>
        <c:axId val="4303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303"/>
        <c:auto val="1"/>
        <c:lblAlgn val="ctr"/>
        <c:lblOffset val="100"/>
        <c:noMultiLvlLbl val="0"/>
      </c:catAx>
      <c:valAx>
        <c:axId val="263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13882"/>
        <c:axId val="44515592"/>
      </c:barChart>
      <c:catAx>
        <c:axId val="7381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592"/>
        <c:auto val="1"/>
        <c:lblAlgn val="ctr"/>
        <c:lblOffset val="100"/>
        <c:noMultiLvlLbl val="0"/>
      </c:catAx>
      <c:valAx>
        <c:axId val="445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64549"/>
        <c:axId val="85025472"/>
      </c:barChart>
      <c:catAx>
        <c:axId val="485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472"/>
        <c:auto val="1"/>
        <c:lblAlgn val="ctr"/>
        <c:lblOffset val="100"/>
        <c:noMultiLvlLbl val="0"/>
      </c:catAx>
      <c:valAx>
        <c:axId val="850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52120"/>
        <c:axId val="6263315"/>
      </c:barChart>
      <c:catAx>
        <c:axId val="124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15"/>
        <c:auto val="1"/>
        <c:lblAlgn val="ctr"/>
        <c:lblOffset val="100"/>
        <c:noMultiLvlLbl val="0"/>
      </c:catAx>
      <c:valAx>
        <c:axId val="62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3470"/>
        <c:axId val="60443324"/>
      </c:barChart>
      <c:catAx>
        <c:axId val="374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324"/>
        <c:auto val="1"/>
        <c:lblAlgn val="ctr"/>
        <c:lblOffset val="100"/>
        <c:noMultiLvlLbl val="0"/>
      </c:catAx>
      <c:valAx>
        <c:axId val="604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37717"/>
        <c:axId val="86966335"/>
      </c:barChart>
      <c:catAx>
        <c:axId val="4353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335"/>
        <c:auto val="1"/>
        <c:lblAlgn val="ctr"/>
        <c:lblOffset val="100"/>
        <c:noMultiLvlLbl val="0"/>
      </c:catAx>
      <c:valAx>
        <c:axId val="869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15320"/>
        <c:axId val="2187290"/>
      </c:barChart>
      <c:catAx>
        <c:axId val="824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90"/>
        <c:auto val="1"/>
        <c:lblAlgn val="ctr"/>
        <c:lblOffset val="100"/>
        <c:noMultiLvlLbl val="0"/>
      </c:catAx>
      <c:valAx>
        <c:axId val="21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13679"/>
        <c:axId val="94096329"/>
      </c:barChart>
      <c:catAx>
        <c:axId val="5601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329"/>
        <c:auto val="1"/>
        <c:lblAlgn val="ctr"/>
        <c:lblOffset val="100"/>
        <c:noMultiLvlLbl val="0"/>
      </c:catAx>
      <c:valAx>
        <c:axId val="940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43360"/>
        <c:axId val="39557847"/>
      </c:barChart>
      <c:catAx>
        <c:axId val="879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847"/>
        <c:auto val="1"/>
        <c:lblAlgn val="ctr"/>
        <c:lblOffset val="100"/>
        <c:noMultiLvlLbl val="0"/>
      </c:catAx>
      <c:valAx>
        <c:axId val="395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6003"/>
        <c:axId val="18530905"/>
      </c:barChart>
      <c:catAx>
        <c:axId val="574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905"/>
        <c:auto val="1"/>
        <c:lblAlgn val="ctr"/>
        <c:lblOffset val="100"/>
        <c:noMultiLvlLbl val="0"/>
      </c:catAx>
      <c:valAx>
        <c:axId val="185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87097"/>
        <c:axId val="26830979"/>
      </c:barChart>
      <c:catAx>
        <c:axId val="7428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979"/>
        <c:auto val="1"/>
        <c:lblAlgn val="ctr"/>
        <c:lblOffset val="100"/>
        <c:noMultiLvlLbl val="0"/>
      </c:catAx>
      <c:valAx>
        <c:axId val="268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76549"/>
        <c:axId val="56196600"/>
      </c:barChart>
      <c:catAx>
        <c:axId val="4047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600"/>
        <c:auto val="1"/>
        <c:lblAlgn val="ctr"/>
        <c:lblOffset val="100"/>
        <c:noMultiLvlLbl val="0"/>
      </c:catAx>
      <c:valAx>
        <c:axId val="561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24102"/>
        <c:axId val="81104744"/>
      </c:barChart>
      <c:catAx>
        <c:axId val="3812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744"/>
        <c:auto val="1"/>
        <c:lblAlgn val="ctr"/>
        <c:lblOffset val="100"/>
        <c:noMultiLvlLbl val="0"/>
      </c:catAx>
      <c:valAx>
        <c:axId val="811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01369"/>
        <c:axId val="42766212"/>
      </c:barChart>
      <c:catAx>
        <c:axId val="333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212"/>
        <c:auto val="1"/>
        <c:lblAlgn val="ctr"/>
        <c:lblOffset val="100"/>
        <c:noMultiLvlLbl val="0"/>
      </c:catAx>
      <c:valAx>
        <c:axId val="427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33448"/>
        <c:axId val="29503585"/>
      </c:barChart>
      <c:catAx>
        <c:axId val="6063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585"/>
        <c:auto val="1"/>
        <c:lblAlgn val="ctr"/>
        <c:lblOffset val="100"/>
        <c:noMultiLvlLbl val="0"/>
      </c:catAx>
      <c:valAx>
        <c:axId val="295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78631"/>
        <c:axId val="28170639"/>
      </c:barChart>
      <c:catAx>
        <c:axId val="908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639"/>
        <c:auto val="1"/>
        <c:lblAlgn val="ctr"/>
        <c:lblOffset val="100"/>
        <c:noMultiLvlLbl val="0"/>
      </c:catAx>
      <c:valAx>
        <c:axId val="281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