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814"/>
        <c:axId val="3185222"/>
      </c:scatterChart>
      <c:valAx>
        <c:axId val="257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2"/>
        <c:crossesAt val="0"/>
        <c:crossBetween val="midCat"/>
      </c:valAx>
      <c:valAx>
        <c:axId val="318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85792"/>
        <c:axId val="77705422"/>
      </c:scatterChart>
      <c:valAx>
        <c:axId val="3018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22"/>
        <c:crossesAt val="0"/>
        <c:crossBetween val="midCat"/>
      </c:valAx>
      <c:valAx>
        <c:axId val="7770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2362"/>
        <c:axId val="47433666"/>
      </c:scatterChart>
      <c:valAx>
        <c:axId val="7722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666"/>
        <c:crossesAt val="0"/>
        <c:crossBetween val="midCat"/>
      </c:valAx>
      <c:valAx>
        <c:axId val="4743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1105"/>
        <c:axId val="16744859"/>
      </c:scatterChart>
      <c:valAx>
        <c:axId val="789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859"/>
        <c:crossesAt val="0"/>
        <c:crossBetween val="midCat"/>
      </c:valAx>
      <c:valAx>
        <c:axId val="1674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