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96151"/>
        <c:axId val="50880459"/>
      </c:scatterChart>
      <c:valAx>
        <c:axId val="8499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459"/>
        <c:crossesAt val="0"/>
        <c:crossBetween val="midCat"/>
      </c:valAx>
      <c:valAx>
        <c:axId val="50880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25817"/>
        <c:axId val="16408973"/>
      </c:scatterChart>
      <c:valAx>
        <c:axId val="8672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973"/>
        <c:crossesAt val="0"/>
        <c:crossBetween val="midCat"/>
      </c:valAx>
      <c:valAx>
        <c:axId val="1640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13635"/>
        <c:axId val="67568370"/>
      </c:scatterChart>
      <c:valAx>
        <c:axId val="2581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370"/>
        <c:crossesAt val="0"/>
        <c:crossBetween val="midCat"/>
      </c:valAx>
      <c:valAx>
        <c:axId val="6756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00092"/>
        <c:axId val="61290765"/>
      </c:scatterChart>
      <c:valAx>
        <c:axId val="1470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765"/>
        <c:crossesAt val="0"/>
        <c:crossBetween val="midCat"/>
      </c:valAx>
      <c:valAx>
        <c:axId val="6129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