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27795"/>
        <c:axId val="28171198"/>
      </c:barChart>
      <c:catAx>
        <c:axId val="2282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98"/>
        <c:auto val="1"/>
        <c:lblAlgn val="ctr"/>
        <c:lblOffset val="100"/>
        <c:noMultiLvlLbl val="0"/>
      </c:catAx>
      <c:valAx>
        <c:axId val="281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397"/>
        <c:axId val="13422287"/>
      </c:barChart>
      <c:catAx>
        <c:axId val="45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87"/>
        <c:auto val="1"/>
        <c:lblAlgn val="ctr"/>
        <c:lblOffset val="100"/>
        <c:noMultiLvlLbl val="0"/>
      </c:catAx>
      <c:valAx>
        <c:axId val="134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0336"/>
        <c:axId val="53989226"/>
      </c:barChart>
      <c:catAx>
        <c:axId val="74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226"/>
        <c:auto val="1"/>
        <c:lblAlgn val="ctr"/>
        <c:lblOffset val="100"/>
        <c:noMultiLvlLbl val="0"/>
      </c:catAx>
      <c:valAx>
        <c:axId val="539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0658"/>
        <c:axId val="91408874"/>
      </c:barChart>
      <c:catAx>
        <c:axId val="179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874"/>
        <c:auto val="1"/>
        <c:lblAlgn val="ctr"/>
        <c:lblOffset val="100"/>
        <c:noMultiLvlLbl val="0"/>
      </c:catAx>
      <c:valAx>
        <c:axId val="914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18611"/>
        <c:axId val="96129510"/>
      </c:barChart>
      <c:catAx>
        <c:axId val="251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510"/>
        <c:auto val="1"/>
        <c:lblAlgn val="ctr"/>
        <c:lblOffset val="100"/>
        <c:noMultiLvlLbl val="0"/>
      </c:catAx>
      <c:valAx>
        <c:axId val="961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70273"/>
        <c:axId val="97311008"/>
      </c:barChart>
      <c:catAx>
        <c:axId val="378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008"/>
        <c:auto val="1"/>
        <c:lblAlgn val="ctr"/>
        <c:lblOffset val="100"/>
        <c:noMultiLvlLbl val="0"/>
      </c:catAx>
      <c:valAx>
        <c:axId val="973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2097"/>
        <c:axId val="74114981"/>
      </c:barChart>
      <c:catAx>
        <c:axId val="7388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81"/>
        <c:auto val="1"/>
        <c:lblAlgn val="ctr"/>
        <c:lblOffset val="100"/>
        <c:noMultiLvlLbl val="0"/>
      </c:catAx>
      <c:valAx>
        <c:axId val="741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06357"/>
        <c:axId val="72062141"/>
      </c:barChart>
      <c:catAx>
        <c:axId val="848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41"/>
        <c:auto val="1"/>
        <c:lblAlgn val="ctr"/>
        <c:lblOffset val="100"/>
        <c:noMultiLvlLbl val="0"/>
      </c:catAx>
      <c:valAx>
        <c:axId val="720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22"/>
        <c:axId val="82529209"/>
      </c:barChart>
      <c:catAx>
        <c:axId val="9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209"/>
        <c:auto val="1"/>
        <c:lblAlgn val="ctr"/>
        <c:lblOffset val="100"/>
        <c:noMultiLvlLbl val="0"/>
      </c:catAx>
      <c:valAx>
        <c:axId val="825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3161"/>
        <c:axId val="80222948"/>
      </c:barChart>
      <c:catAx>
        <c:axId val="497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948"/>
        <c:auto val="1"/>
        <c:lblAlgn val="ctr"/>
        <c:lblOffset val="100"/>
        <c:noMultiLvlLbl val="0"/>
      </c:catAx>
      <c:valAx>
        <c:axId val="802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0192"/>
        <c:axId val="49673486"/>
      </c:barChart>
      <c:catAx>
        <c:axId val="963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86"/>
        <c:auto val="1"/>
        <c:lblAlgn val="ctr"/>
        <c:lblOffset val="100"/>
        <c:noMultiLvlLbl val="0"/>
      </c:catAx>
      <c:valAx>
        <c:axId val="496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4700"/>
        <c:axId val="19427830"/>
      </c:barChart>
      <c:catAx>
        <c:axId val="250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830"/>
        <c:auto val="1"/>
        <c:lblAlgn val="ctr"/>
        <c:lblOffset val="100"/>
        <c:noMultiLvlLbl val="0"/>
      </c:catAx>
      <c:valAx>
        <c:axId val="194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07529"/>
        <c:axId val="92840078"/>
      </c:barChart>
      <c:catAx>
        <c:axId val="757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078"/>
        <c:auto val="1"/>
        <c:lblAlgn val="ctr"/>
        <c:lblOffset val="100"/>
        <c:noMultiLvlLbl val="0"/>
      </c:catAx>
      <c:valAx>
        <c:axId val="928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0468"/>
        <c:axId val="35847291"/>
      </c:barChart>
      <c:catAx>
        <c:axId val="475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291"/>
        <c:auto val="1"/>
        <c:lblAlgn val="ctr"/>
        <c:lblOffset val="100"/>
        <c:noMultiLvlLbl val="0"/>
      </c:catAx>
      <c:valAx>
        <c:axId val="358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5477"/>
        <c:axId val="21082956"/>
      </c:barChart>
      <c:catAx>
        <c:axId val="670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956"/>
        <c:auto val="1"/>
        <c:lblAlgn val="ctr"/>
        <c:lblOffset val="100"/>
        <c:noMultiLvlLbl val="0"/>
      </c:catAx>
      <c:valAx>
        <c:axId val="210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827"/>
        <c:axId val="73034275"/>
      </c:barChart>
      <c:catAx>
        <c:axId val="64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75"/>
        <c:auto val="1"/>
        <c:lblAlgn val="ctr"/>
        <c:lblOffset val="100"/>
        <c:noMultiLvlLbl val="0"/>
      </c:catAx>
      <c:valAx>
        <c:axId val="730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4898"/>
        <c:axId val="44833"/>
      </c:barChart>
      <c:catAx>
        <c:axId val="129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"/>
        <c:auto val="1"/>
        <c:lblAlgn val="ctr"/>
        <c:lblOffset val="100"/>
        <c:noMultiLvlLbl val="0"/>
      </c:catAx>
      <c:valAx>
        <c:axId val="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7255"/>
        <c:axId val="30452729"/>
      </c:barChart>
      <c:catAx>
        <c:axId val="7632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29"/>
        <c:auto val="1"/>
        <c:lblAlgn val="ctr"/>
        <c:lblOffset val="100"/>
        <c:noMultiLvlLbl val="0"/>
      </c:catAx>
      <c:valAx>
        <c:axId val="304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